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 textové části ZD 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060P_DN2_ZPR_Otrokovice_Tr&#225;vn&#237;ky%202.etapa_IROP/Zad&#225;vac&#237;%20formul&#225;&#345;e_0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generace panelového sídliště Trávníky – 2. etapa </v>
          </cell>
        </row>
        <row r="3">
          <cell r="AA3">
            <v>2024060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AA8" activeCellId="0" sqref="AA8:CW8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1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Regenerace panelového sídliště Trávníky – 2. etapa 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tru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4060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4-05-17T09:00:37Z</dcterms:modified>
  <cp:revision>0</cp:revision>
  <dc:subject/>
  <dc:title/>
</cp:coreProperties>
</file>